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30048489"/>
        <c:axId val="66900690"/>
      </c:barChart>
      <c:catAx>
        <c:axId val="3004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900690"/>
        <c:crossesAt val="0"/>
        <c:auto val="1"/>
        <c:lblAlgn val="ctr"/>
        <c:lblOffset val="100"/>
        <c:noMultiLvlLbl val="0"/>
      </c:catAx>
      <c:valAx>
        <c:axId val="66900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048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4441120"/>
        <c:axId val="28009815"/>
      </c:barChart>
      <c:catAx>
        <c:axId val="4444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09815"/>
        <c:crossesAt val="0"/>
        <c:auto val="1"/>
        <c:lblAlgn val="ctr"/>
        <c:lblOffset val="100"/>
        <c:noMultiLvlLbl val="0"/>
      </c:catAx>
      <c:valAx>
        <c:axId val="2800981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